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25431"/>
        <c:axId val="65601543"/>
      </c:scatterChart>
      <c:valAx>
        <c:axId val="7662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543"/>
        <c:crossesAt val="0"/>
        <c:crossBetween val="midCat"/>
      </c:valAx>
      <c:valAx>
        <c:axId val="6560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63525"/>
        <c:axId val="76165022"/>
      </c:scatterChart>
      <c:valAx>
        <c:axId val="7896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022"/>
        <c:crossesAt val="0"/>
        <c:crossBetween val="midCat"/>
      </c:valAx>
      <c:valAx>
        <c:axId val="7616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56743"/>
        <c:axId val="96147759"/>
      </c:scatterChart>
      <c:valAx>
        <c:axId val="7065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759"/>
        <c:crossesAt val="0"/>
        <c:crossBetween val="midCat"/>
      </c:valAx>
      <c:valAx>
        <c:axId val="96147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10248"/>
        <c:axId val="13749338"/>
      </c:scatterChart>
      <c:valAx>
        <c:axId val="8451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338"/>
        <c:crossesAt val="0"/>
        <c:crossBetween val="midCat"/>
      </c:valAx>
      <c:valAx>
        <c:axId val="1374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