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0484"/>
        <c:axId val="89746837"/>
      </c:barChart>
      <c:catAx>
        <c:axId val="720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837"/>
        <c:auto val="1"/>
        <c:lblAlgn val="ctr"/>
        <c:lblOffset val="100"/>
        <c:noMultiLvlLbl val="0"/>
      </c:catAx>
      <c:valAx>
        <c:axId val="897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38426"/>
        <c:axId val="54264957"/>
      </c:barChart>
      <c:catAx>
        <c:axId val="465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957"/>
        <c:auto val="1"/>
        <c:lblAlgn val="ctr"/>
        <c:lblOffset val="100"/>
        <c:noMultiLvlLbl val="0"/>
      </c:catAx>
      <c:valAx>
        <c:axId val="542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0532"/>
        <c:axId val="12511680"/>
      </c:barChart>
      <c:catAx>
        <c:axId val="4351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680"/>
        <c:auto val="1"/>
        <c:lblAlgn val="ctr"/>
        <c:lblOffset val="100"/>
        <c:noMultiLvlLbl val="0"/>
      </c:catAx>
      <c:valAx>
        <c:axId val="1251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6725"/>
        <c:axId val="89358926"/>
      </c:barChart>
      <c:catAx>
        <c:axId val="3797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926"/>
        <c:auto val="1"/>
        <c:lblAlgn val="ctr"/>
        <c:lblOffset val="100"/>
        <c:noMultiLvlLbl val="0"/>
      </c:catAx>
      <c:valAx>
        <c:axId val="893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10645"/>
        <c:axId val="71094653"/>
      </c:barChart>
      <c:catAx>
        <c:axId val="9671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53"/>
        <c:auto val="1"/>
        <c:lblAlgn val="ctr"/>
        <c:lblOffset val="100"/>
        <c:noMultiLvlLbl val="0"/>
      </c:catAx>
      <c:valAx>
        <c:axId val="710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02029"/>
        <c:axId val="70657830"/>
      </c:barChart>
      <c:catAx>
        <c:axId val="131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30"/>
        <c:auto val="1"/>
        <c:lblAlgn val="ctr"/>
        <c:lblOffset val="100"/>
        <c:noMultiLvlLbl val="0"/>
      </c:catAx>
      <c:valAx>
        <c:axId val="706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03"/>
        <c:axId val="36693109"/>
      </c:barChart>
      <c:catAx>
        <c:axId val="1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109"/>
        <c:auto val="1"/>
        <c:lblAlgn val="ctr"/>
        <c:lblOffset val="100"/>
        <c:noMultiLvlLbl val="0"/>
      </c:catAx>
      <c:valAx>
        <c:axId val="366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42108"/>
        <c:axId val="50837346"/>
      </c:barChart>
      <c:catAx>
        <c:axId val="6794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46"/>
        <c:auto val="1"/>
        <c:lblAlgn val="ctr"/>
        <c:lblOffset val="100"/>
        <c:noMultiLvlLbl val="0"/>
      </c:catAx>
      <c:valAx>
        <c:axId val="508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13021"/>
        <c:axId val="97254171"/>
      </c:barChart>
      <c:catAx>
        <c:axId val="635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71"/>
        <c:auto val="1"/>
        <c:lblAlgn val="ctr"/>
        <c:lblOffset val="100"/>
        <c:noMultiLvlLbl val="0"/>
      </c:catAx>
      <c:valAx>
        <c:axId val="972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56362"/>
        <c:axId val="11673226"/>
      </c:barChart>
      <c:catAx>
        <c:axId val="558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26"/>
        <c:auto val="1"/>
        <c:lblAlgn val="ctr"/>
        <c:lblOffset val="100"/>
        <c:noMultiLvlLbl val="0"/>
      </c:catAx>
      <c:valAx>
        <c:axId val="116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7717"/>
        <c:axId val="40028272"/>
      </c:barChart>
      <c:catAx>
        <c:axId val="804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72"/>
        <c:auto val="1"/>
        <c:lblAlgn val="ctr"/>
        <c:lblOffset val="100"/>
        <c:noMultiLvlLbl val="0"/>
      </c:catAx>
      <c:valAx>
        <c:axId val="400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26660"/>
        <c:axId val="33617348"/>
      </c:barChart>
      <c:catAx>
        <c:axId val="2512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48"/>
        <c:auto val="1"/>
        <c:lblAlgn val="ctr"/>
        <c:lblOffset val="100"/>
        <c:noMultiLvlLbl val="0"/>
      </c:catAx>
      <c:valAx>
        <c:axId val="336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8272"/>
        <c:axId val="21702335"/>
      </c:barChart>
      <c:catAx>
        <c:axId val="977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335"/>
        <c:auto val="1"/>
        <c:lblAlgn val="ctr"/>
        <c:lblOffset val="100"/>
        <c:noMultiLvlLbl val="0"/>
      </c:catAx>
      <c:valAx>
        <c:axId val="217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06424"/>
        <c:axId val="11764889"/>
      </c:barChart>
      <c:catAx>
        <c:axId val="689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889"/>
        <c:auto val="1"/>
        <c:lblAlgn val="ctr"/>
        <c:lblOffset val="100"/>
        <c:noMultiLvlLbl val="0"/>
      </c:catAx>
      <c:valAx>
        <c:axId val="117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8855"/>
        <c:axId val="20780785"/>
      </c:barChart>
      <c:catAx>
        <c:axId val="305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785"/>
        <c:auto val="1"/>
        <c:lblAlgn val="ctr"/>
        <c:lblOffset val="100"/>
        <c:noMultiLvlLbl val="0"/>
      </c:catAx>
      <c:valAx>
        <c:axId val="207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3271"/>
        <c:axId val="84102823"/>
      </c:barChart>
      <c:catAx>
        <c:axId val="712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23"/>
        <c:auto val="1"/>
        <c:lblAlgn val="ctr"/>
        <c:lblOffset val="100"/>
        <c:noMultiLvlLbl val="0"/>
      </c:catAx>
      <c:valAx>
        <c:axId val="8410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12722"/>
        <c:axId val="12098041"/>
      </c:barChart>
      <c:catAx>
        <c:axId val="795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041"/>
        <c:auto val="1"/>
        <c:lblAlgn val="ctr"/>
        <c:lblOffset val="100"/>
        <c:noMultiLvlLbl val="0"/>
      </c:catAx>
      <c:valAx>
        <c:axId val="120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39983"/>
        <c:axId val="94189167"/>
      </c:barChart>
      <c:catAx>
        <c:axId val="1693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167"/>
        <c:auto val="1"/>
        <c:lblAlgn val="ctr"/>
        <c:lblOffset val="100"/>
        <c:noMultiLvlLbl val="0"/>
      </c:catAx>
      <c:valAx>
        <c:axId val="941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