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87894"/>
        <c:axId val="36795870"/>
      </c:barChart>
      <c:catAx>
        <c:axId val="9498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5870"/>
        <c:auto val="1"/>
        <c:lblAlgn val="ctr"/>
        <c:lblOffset val="100"/>
        <c:noMultiLvlLbl val="0"/>
      </c:catAx>
      <c:valAx>
        <c:axId val="3679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88740"/>
        <c:axId val="9288003"/>
      </c:barChart>
      <c:catAx>
        <c:axId val="9088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003"/>
        <c:auto val="1"/>
        <c:lblAlgn val="ctr"/>
        <c:lblOffset val="100"/>
        <c:noMultiLvlLbl val="0"/>
      </c:catAx>
      <c:valAx>
        <c:axId val="928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6727"/>
        <c:axId val="21990774"/>
      </c:barChart>
      <c:catAx>
        <c:axId val="916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0774"/>
        <c:auto val="1"/>
        <c:lblAlgn val="ctr"/>
        <c:lblOffset val="100"/>
        <c:noMultiLvlLbl val="0"/>
      </c:catAx>
      <c:valAx>
        <c:axId val="2199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61025"/>
        <c:axId val="65828365"/>
      </c:barChart>
      <c:catAx>
        <c:axId val="9946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365"/>
        <c:auto val="1"/>
        <c:lblAlgn val="ctr"/>
        <c:lblOffset val="100"/>
        <c:noMultiLvlLbl val="0"/>
      </c:catAx>
      <c:valAx>
        <c:axId val="6582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64138"/>
        <c:axId val="32477225"/>
      </c:barChart>
      <c:catAx>
        <c:axId val="1856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7225"/>
        <c:auto val="1"/>
        <c:lblAlgn val="ctr"/>
        <c:lblOffset val="100"/>
        <c:noMultiLvlLbl val="0"/>
      </c:catAx>
      <c:valAx>
        <c:axId val="3247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57982"/>
        <c:axId val="83351852"/>
      </c:barChart>
      <c:catAx>
        <c:axId val="9595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1852"/>
        <c:auto val="1"/>
        <c:lblAlgn val="ctr"/>
        <c:lblOffset val="100"/>
        <c:noMultiLvlLbl val="0"/>
      </c:catAx>
      <c:valAx>
        <c:axId val="8335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14545"/>
        <c:axId val="79726638"/>
      </c:barChart>
      <c:catAx>
        <c:axId val="7471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638"/>
        <c:auto val="1"/>
        <c:lblAlgn val="ctr"/>
        <c:lblOffset val="100"/>
        <c:noMultiLvlLbl val="0"/>
      </c:catAx>
      <c:valAx>
        <c:axId val="7972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43655"/>
        <c:axId val="12661632"/>
      </c:barChart>
      <c:catAx>
        <c:axId val="2014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1632"/>
        <c:auto val="1"/>
        <c:lblAlgn val="ctr"/>
        <c:lblOffset val="100"/>
        <c:noMultiLvlLbl val="0"/>
      </c:catAx>
      <c:valAx>
        <c:axId val="1266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23321"/>
        <c:axId val="64374370"/>
      </c:barChart>
      <c:catAx>
        <c:axId val="5282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370"/>
        <c:auto val="1"/>
        <c:lblAlgn val="ctr"/>
        <c:lblOffset val="100"/>
        <c:noMultiLvlLbl val="0"/>
      </c:catAx>
      <c:valAx>
        <c:axId val="6437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71323"/>
        <c:axId val="20767993"/>
      </c:barChart>
      <c:catAx>
        <c:axId val="4727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7993"/>
        <c:auto val="1"/>
        <c:lblAlgn val="ctr"/>
        <c:lblOffset val="100"/>
        <c:noMultiLvlLbl val="0"/>
      </c:catAx>
      <c:valAx>
        <c:axId val="2076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793857"/>
        <c:axId val="11815861"/>
      </c:barChart>
      <c:catAx>
        <c:axId val="5379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861"/>
        <c:auto val="1"/>
        <c:lblAlgn val="ctr"/>
        <c:lblOffset val="100"/>
        <c:noMultiLvlLbl val="0"/>
      </c:catAx>
      <c:valAx>
        <c:axId val="1181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7162"/>
        <c:axId val="96312904"/>
      </c:barChart>
      <c:catAx>
        <c:axId val="696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2904"/>
        <c:auto val="1"/>
        <c:lblAlgn val="ctr"/>
        <c:lblOffset val="100"/>
        <c:noMultiLvlLbl val="0"/>
      </c:catAx>
      <c:valAx>
        <c:axId val="9631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86607"/>
        <c:axId val="75790376"/>
      </c:barChart>
      <c:catAx>
        <c:axId val="2538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376"/>
        <c:auto val="1"/>
        <c:lblAlgn val="ctr"/>
        <c:lblOffset val="100"/>
        <c:noMultiLvlLbl val="0"/>
      </c:catAx>
      <c:valAx>
        <c:axId val="7579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1122"/>
        <c:axId val="94927674"/>
      </c:barChart>
      <c:catAx>
        <c:axId val="601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7674"/>
        <c:auto val="1"/>
        <c:lblAlgn val="ctr"/>
        <c:lblOffset val="100"/>
        <c:noMultiLvlLbl val="0"/>
      </c:catAx>
      <c:valAx>
        <c:axId val="9492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07153"/>
        <c:axId val="38968260"/>
      </c:barChart>
      <c:catAx>
        <c:axId val="8820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8260"/>
        <c:auto val="1"/>
        <c:lblAlgn val="ctr"/>
        <c:lblOffset val="100"/>
        <c:noMultiLvlLbl val="0"/>
      </c:catAx>
      <c:valAx>
        <c:axId val="3896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49237"/>
        <c:axId val="25110168"/>
      </c:barChart>
      <c:catAx>
        <c:axId val="1264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168"/>
        <c:auto val="1"/>
        <c:lblAlgn val="ctr"/>
        <c:lblOffset val="100"/>
        <c:noMultiLvlLbl val="0"/>
      </c:catAx>
      <c:valAx>
        <c:axId val="2511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67667"/>
        <c:axId val="9148285"/>
      </c:barChart>
      <c:catAx>
        <c:axId val="4456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285"/>
        <c:auto val="1"/>
        <c:lblAlgn val="ctr"/>
        <c:lblOffset val="100"/>
        <c:noMultiLvlLbl val="0"/>
      </c:catAx>
      <c:valAx>
        <c:axId val="914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63001"/>
        <c:axId val="12325870"/>
      </c:barChart>
      <c:catAx>
        <c:axId val="5976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5870"/>
        <c:auto val="1"/>
        <c:lblAlgn val="ctr"/>
        <c:lblOffset val="100"/>
        <c:noMultiLvlLbl val="0"/>
      </c:catAx>
      <c:valAx>
        <c:axId val="1232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