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82007"/>
        <c:axId val="96424851"/>
      </c:scatterChart>
      <c:valAx>
        <c:axId val="24782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4851"/>
        <c:crossesAt val="0"/>
        <c:crossBetween val="midCat"/>
      </c:valAx>
      <c:valAx>
        <c:axId val="96424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2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56766"/>
        <c:axId val="88200834"/>
      </c:scatterChart>
      <c:valAx>
        <c:axId val="59256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0834"/>
        <c:crossesAt val="0"/>
        <c:crossBetween val="midCat"/>
      </c:valAx>
      <c:valAx>
        <c:axId val="88200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6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72218"/>
        <c:axId val="11767142"/>
      </c:scatterChart>
      <c:valAx>
        <c:axId val="77072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142"/>
        <c:crossesAt val="0"/>
        <c:crossBetween val="midCat"/>
      </c:valAx>
      <c:valAx>
        <c:axId val="11767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2512"/>
        <c:axId val="11861713"/>
      </c:scatterChart>
      <c:valAx>
        <c:axId val="7462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1713"/>
        <c:crossesAt val="0"/>
        <c:crossBetween val="midCat"/>
      </c:valAx>
      <c:valAx>
        <c:axId val="11861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