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34715"/>
        <c:axId val="53234808"/>
      </c:barChart>
      <c:catAx>
        <c:axId val="5873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808"/>
        <c:auto val="1"/>
        <c:lblAlgn val="ctr"/>
        <c:lblOffset val="100"/>
        <c:noMultiLvlLbl val="0"/>
      </c:catAx>
      <c:valAx>
        <c:axId val="532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69259"/>
        <c:axId val="99371034"/>
      </c:barChart>
      <c:catAx>
        <c:axId val="6036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034"/>
        <c:auto val="1"/>
        <c:lblAlgn val="ctr"/>
        <c:lblOffset val="100"/>
        <c:noMultiLvlLbl val="0"/>
      </c:catAx>
      <c:valAx>
        <c:axId val="9937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08876"/>
        <c:axId val="77928299"/>
      </c:barChart>
      <c:catAx>
        <c:axId val="2600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299"/>
        <c:auto val="1"/>
        <c:lblAlgn val="ctr"/>
        <c:lblOffset val="100"/>
        <c:noMultiLvlLbl val="0"/>
      </c:catAx>
      <c:valAx>
        <c:axId val="779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11652"/>
        <c:axId val="23873872"/>
      </c:barChart>
      <c:catAx>
        <c:axId val="2431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872"/>
        <c:auto val="1"/>
        <c:lblAlgn val="ctr"/>
        <c:lblOffset val="100"/>
        <c:noMultiLvlLbl val="0"/>
      </c:catAx>
      <c:valAx>
        <c:axId val="238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64385"/>
        <c:axId val="11585286"/>
      </c:barChart>
      <c:catAx>
        <c:axId val="8206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286"/>
        <c:auto val="1"/>
        <c:lblAlgn val="ctr"/>
        <c:lblOffset val="100"/>
        <c:noMultiLvlLbl val="0"/>
      </c:catAx>
      <c:valAx>
        <c:axId val="1158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43920"/>
        <c:axId val="19280192"/>
      </c:barChart>
      <c:catAx>
        <c:axId val="6414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192"/>
        <c:auto val="1"/>
        <c:lblAlgn val="ctr"/>
        <c:lblOffset val="100"/>
        <c:noMultiLvlLbl val="0"/>
      </c:catAx>
      <c:valAx>
        <c:axId val="1928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7207"/>
        <c:axId val="89608494"/>
      </c:barChart>
      <c:catAx>
        <c:axId val="811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494"/>
        <c:auto val="1"/>
        <c:lblAlgn val="ctr"/>
        <c:lblOffset val="100"/>
        <c:noMultiLvlLbl val="0"/>
      </c:catAx>
      <c:valAx>
        <c:axId val="896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57030"/>
        <c:axId val="1169303"/>
      </c:barChart>
      <c:catAx>
        <c:axId val="7035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03"/>
        <c:auto val="1"/>
        <c:lblAlgn val="ctr"/>
        <c:lblOffset val="100"/>
        <c:noMultiLvlLbl val="0"/>
      </c:catAx>
      <c:valAx>
        <c:axId val="116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3666"/>
        <c:axId val="91305293"/>
      </c:barChart>
      <c:catAx>
        <c:axId val="481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293"/>
        <c:auto val="1"/>
        <c:lblAlgn val="ctr"/>
        <c:lblOffset val="100"/>
        <c:noMultiLvlLbl val="0"/>
      </c:catAx>
      <c:valAx>
        <c:axId val="9130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90095"/>
        <c:axId val="9283685"/>
      </c:barChart>
      <c:catAx>
        <c:axId val="4339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85"/>
        <c:auto val="1"/>
        <c:lblAlgn val="ctr"/>
        <c:lblOffset val="100"/>
        <c:noMultiLvlLbl val="0"/>
      </c:catAx>
      <c:valAx>
        <c:axId val="928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20816"/>
        <c:axId val="9290335"/>
      </c:barChart>
      <c:catAx>
        <c:axId val="4422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35"/>
        <c:auto val="1"/>
        <c:lblAlgn val="ctr"/>
        <c:lblOffset val="100"/>
        <c:noMultiLvlLbl val="0"/>
      </c:catAx>
      <c:valAx>
        <c:axId val="92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5365"/>
        <c:axId val="74102706"/>
      </c:barChart>
      <c:catAx>
        <c:axId val="8909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706"/>
        <c:auto val="1"/>
        <c:lblAlgn val="ctr"/>
        <c:lblOffset val="100"/>
        <c:noMultiLvlLbl val="0"/>
      </c:catAx>
      <c:valAx>
        <c:axId val="741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41918"/>
        <c:axId val="10182567"/>
      </c:barChart>
      <c:catAx>
        <c:axId val="8594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567"/>
        <c:auto val="1"/>
        <c:lblAlgn val="ctr"/>
        <c:lblOffset val="100"/>
        <c:noMultiLvlLbl val="0"/>
      </c:catAx>
      <c:valAx>
        <c:axId val="1018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28950"/>
        <c:axId val="17142951"/>
      </c:barChart>
      <c:catAx>
        <c:axId val="7632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951"/>
        <c:auto val="1"/>
        <c:lblAlgn val="ctr"/>
        <c:lblOffset val="100"/>
        <c:noMultiLvlLbl val="0"/>
      </c:catAx>
      <c:valAx>
        <c:axId val="1714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90473"/>
        <c:axId val="86640504"/>
      </c:barChart>
      <c:catAx>
        <c:axId val="6579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504"/>
        <c:auto val="1"/>
        <c:lblAlgn val="ctr"/>
        <c:lblOffset val="100"/>
        <c:noMultiLvlLbl val="0"/>
      </c:catAx>
      <c:valAx>
        <c:axId val="866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99054"/>
        <c:axId val="51538116"/>
      </c:barChart>
      <c:catAx>
        <c:axId val="6089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116"/>
        <c:auto val="1"/>
        <c:lblAlgn val="ctr"/>
        <c:lblOffset val="100"/>
        <c:noMultiLvlLbl val="0"/>
      </c:catAx>
      <c:valAx>
        <c:axId val="5153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26565"/>
        <c:axId val="7205180"/>
      </c:barChart>
      <c:catAx>
        <c:axId val="9352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80"/>
        <c:auto val="1"/>
        <c:lblAlgn val="ctr"/>
        <c:lblOffset val="100"/>
        <c:noMultiLvlLbl val="0"/>
      </c:catAx>
      <c:valAx>
        <c:axId val="720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32932"/>
        <c:axId val="17814838"/>
      </c:barChart>
      <c:catAx>
        <c:axId val="8893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838"/>
        <c:auto val="1"/>
        <c:lblAlgn val="ctr"/>
        <c:lblOffset val="100"/>
        <c:noMultiLvlLbl val="0"/>
      </c:catAx>
      <c:valAx>
        <c:axId val="178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