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2573"/>
        <c:axId val="92694882"/>
      </c:scatterChart>
      <c:valAx>
        <c:axId val="778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882"/>
        <c:crossesAt val="0"/>
        <c:crossBetween val="midCat"/>
      </c:valAx>
      <c:valAx>
        <c:axId val="9269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62309"/>
        <c:axId val="57462742"/>
      </c:scatterChart>
      <c:valAx>
        <c:axId val="2356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742"/>
        <c:crossesAt val="0"/>
        <c:crossBetween val="midCat"/>
      </c:valAx>
      <c:valAx>
        <c:axId val="5746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7441"/>
        <c:axId val="16120154"/>
      </c:scatterChart>
      <c:valAx>
        <c:axId val="7842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154"/>
        <c:crossesAt val="0"/>
        <c:crossBetween val="midCat"/>
      </c:valAx>
      <c:valAx>
        <c:axId val="1612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43936"/>
        <c:axId val="70323181"/>
      </c:scatterChart>
      <c:valAx>
        <c:axId val="4654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181"/>
        <c:crossesAt val="0"/>
        <c:crossBetween val="midCat"/>
      </c:valAx>
      <c:valAx>
        <c:axId val="7032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