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9120"/>
        <c:axId val="77554701"/>
      </c:scatterChart>
      <c:valAx>
        <c:axId val="3317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701"/>
        <c:crossesAt val="0"/>
        <c:crossBetween val="midCat"/>
      </c:valAx>
      <c:valAx>
        <c:axId val="7755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4689"/>
        <c:axId val="43654454"/>
      </c:scatterChart>
      <c:valAx>
        <c:axId val="6937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454"/>
        <c:crossesAt val="0"/>
        <c:crossBetween val="midCat"/>
      </c:valAx>
      <c:valAx>
        <c:axId val="4365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65516"/>
        <c:axId val="83068574"/>
      </c:scatterChart>
      <c:valAx>
        <c:axId val="973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74"/>
        <c:crossesAt val="0"/>
        <c:crossBetween val="midCat"/>
      </c:valAx>
      <c:valAx>
        <c:axId val="8306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201"/>
        <c:axId val="55135318"/>
      </c:scatterChart>
      <c:valAx>
        <c:axId val="190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318"/>
        <c:crossesAt val="0"/>
        <c:crossBetween val="midCat"/>
      </c:valAx>
      <c:valAx>
        <c:axId val="5513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