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57033"/>
        <c:axId val="99498683"/>
      </c:barChart>
      <c:catAx>
        <c:axId val="5795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683"/>
        <c:auto val="1"/>
        <c:lblAlgn val="ctr"/>
        <c:lblOffset val="100"/>
        <c:noMultiLvlLbl val="0"/>
      </c:catAx>
      <c:valAx>
        <c:axId val="9949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69717"/>
        <c:axId val="96219362"/>
      </c:barChart>
      <c:catAx>
        <c:axId val="3606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362"/>
        <c:auto val="1"/>
        <c:lblAlgn val="ctr"/>
        <c:lblOffset val="100"/>
        <c:noMultiLvlLbl val="0"/>
      </c:catAx>
      <c:valAx>
        <c:axId val="9621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82580"/>
        <c:axId val="93384188"/>
      </c:barChart>
      <c:catAx>
        <c:axId val="8678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188"/>
        <c:auto val="1"/>
        <c:lblAlgn val="ctr"/>
        <c:lblOffset val="100"/>
        <c:noMultiLvlLbl val="0"/>
      </c:catAx>
      <c:valAx>
        <c:axId val="9338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08217"/>
        <c:axId val="70581293"/>
      </c:barChart>
      <c:catAx>
        <c:axId val="1310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293"/>
        <c:auto val="1"/>
        <c:lblAlgn val="ctr"/>
        <c:lblOffset val="100"/>
        <c:noMultiLvlLbl val="0"/>
      </c:catAx>
      <c:valAx>
        <c:axId val="7058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82039"/>
        <c:axId val="47035105"/>
      </c:barChart>
      <c:catAx>
        <c:axId val="9078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105"/>
        <c:auto val="1"/>
        <c:lblAlgn val="ctr"/>
        <c:lblOffset val="100"/>
        <c:noMultiLvlLbl val="0"/>
      </c:catAx>
      <c:valAx>
        <c:axId val="4703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84549"/>
        <c:axId val="76857938"/>
      </c:barChart>
      <c:catAx>
        <c:axId val="7018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938"/>
        <c:auto val="1"/>
        <c:lblAlgn val="ctr"/>
        <c:lblOffset val="100"/>
        <c:noMultiLvlLbl val="0"/>
      </c:catAx>
      <c:valAx>
        <c:axId val="7685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88072"/>
        <c:axId val="22416092"/>
      </c:barChart>
      <c:catAx>
        <c:axId val="4028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092"/>
        <c:auto val="1"/>
        <c:lblAlgn val="ctr"/>
        <c:lblOffset val="100"/>
        <c:noMultiLvlLbl val="0"/>
      </c:catAx>
      <c:valAx>
        <c:axId val="2241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01692"/>
        <c:axId val="93839207"/>
      </c:barChart>
      <c:catAx>
        <c:axId val="5170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207"/>
        <c:auto val="1"/>
        <c:lblAlgn val="ctr"/>
        <c:lblOffset val="100"/>
        <c:noMultiLvlLbl val="0"/>
      </c:catAx>
      <c:valAx>
        <c:axId val="9383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24364"/>
        <c:axId val="59038690"/>
      </c:barChart>
      <c:catAx>
        <c:axId val="4902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690"/>
        <c:auto val="1"/>
        <c:lblAlgn val="ctr"/>
        <c:lblOffset val="100"/>
        <c:noMultiLvlLbl val="0"/>
      </c:catAx>
      <c:valAx>
        <c:axId val="5903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70853"/>
        <c:axId val="90622012"/>
      </c:barChart>
      <c:catAx>
        <c:axId val="5007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012"/>
        <c:auto val="1"/>
        <c:lblAlgn val="ctr"/>
        <c:lblOffset val="100"/>
        <c:noMultiLvlLbl val="0"/>
      </c:catAx>
      <c:valAx>
        <c:axId val="9062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11132"/>
        <c:axId val="40066426"/>
      </c:barChart>
      <c:catAx>
        <c:axId val="8841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426"/>
        <c:auto val="1"/>
        <c:lblAlgn val="ctr"/>
        <c:lblOffset val="100"/>
        <c:noMultiLvlLbl val="0"/>
      </c:catAx>
      <c:valAx>
        <c:axId val="4006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7512"/>
        <c:axId val="41911993"/>
      </c:barChart>
      <c:catAx>
        <c:axId val="520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993"/>
        <c:auto val="1"/>
        <c:lblAlgn val="ctr"/>
        <c:lblOffset val="100"/>
        <c:noMultiLvlLbl val="0"/>
      </c:catAx>
      <c:valAx>
        <c:axId val="4191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93271"/>
        <c:axId val="38010408"/>
      </c:barChart>
      <c:catAx>
        <c:axId val="1889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408"/>
        <c:auto val="1"/>
        <c:lblAlgn val="ctr"/>
        <c:lblOffset val="100"/>
        <c:noMultiLvlLbl val="0"/>
      </c:catAx>
      <c:valAx>
        <c:axId val="3801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9159"/>
        <c:axId val="7865311"/>
      </c:barChart>
      <c:catAx>
        <c:axId val="448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11"/>
        <c:auto val="1"/>
        <c:lblAlgn val="ctr"/>
        <c:lblOffset val="100"/>
        <c:noMultiLvlLbl val="0"/>
      </c:catAx>
      <c:valAx>
        <c:axId val="786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15772"/>
        <c:axId val="17845222"/>
      </c:barChart>
      <c:catAx>
        <c:axId val="6121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222"/>
        <c:auto val="1"/>
        <c:lblAlgn val="ctr"/>
        <c:lblOffset val="100"/>
        <c:noMultiLvlLbl val="0"/>
      </c:catAx>
      <c:valAx>
        <c:axId val="1784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02790"/>
        <c:axId val="52588325"/>
      </c:barChart>
      <c:catAx>
        <c:axId val="5280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325"/>
        <c:auto val="1"/>
        <c:lblAlgn val="ctr"/>
        <c:lblOffset val="100"/>
        <c:noMultiLvlLbl val="0"/>
      </c:catAx>
      <c:valAx>
        <c:axId val="5258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5956"/>
        <c:axId val="29805023"/>
      </c:barChart>
      <c:catAx>
        <c:axId val="930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023"/>
        <c:auto val="1"/>
        <c:lblAlgn val="ctr"/>
        <c:lblOffset val="100"/>
        <c:noMultiLvlLbl val="0"/>
      </c:catAx>
      <c:valAx>
        <c:axId val="2980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7200"/>
        <c:axId val="37240821"/>
      </c:barChart>
      <c:catAx>
        <c:axId val="917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821"/>
        <c:auto val="1"/>
        <c:lblAlgn val="ctr"/>
        <c:lblOffset val="100"/>
        <c:noMultiLvlLbl val="0"/>
      </c:catAx>
      <c:valAx>
        <c:axId val="3724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