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13434"/>
        <c:axId val="69239616"/>
      </c:barChart>
      <c:catAx>
        <c:axId val="759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16"/>
        <c:auto val="1"/>
        <c:lblAlgn val="ctr"/>
        <c:lblOffset val="100"/>
        <c:noMultiLvlLbl val="0"/>
      </c:catAx>
      <c:valAx>
        <c:axId val="692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7571"/>
        <c:axId val="4091429"/>
      </c:barChart>
      <c:catAx>
        <c:axId val="447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29"/>
        <c:auto val="1"/>
        <c:lblAlgn val="ctr"/>
        <c:lblOffset val="100"/>
        <c:noMultiLvlLbl val="0"/>
      </c:catAx>
      <c:valAx>
        <c:axId val="40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41169"/>
        <c:axId val="65944505"/>
      </c:barChart>
      <c:catAx>
        <c:axId val="881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05"/>
        <c:auto val="1"/>
        <c:lblAlgn val="ctr"/>
        <c:lblOffset val="100"/>
        <c:noMultiLvlLbl val="0"/>
      </c:catAx>
      <c:valAx>
        <c:axId val="659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9702"/>
        <c:axId val="87162400"/>
      </c:barChart>
      <c:catAx>
        <c:axId val="209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400"/>
        <c:auto val="1"/>
        <c:lblAlgn val="ctr"/>
        <c:lblOffset val="100"/>
        <c:noMultiLvlLbl val="0"/>
      </c:catAx>
      <c:valAx>
        <c:axId val="871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6430"/>
        <c:axId val="45344922"/>
      </c:barChart>
      <c:catAx>
        <c:axId val="776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22"/>
        <c:auto val="1"/>
        <c:lblAlgn val="ctr"/>
        <c:lblOffset val="100"/>
        <c:noMultiLvlLbl val="0"/>
      </c:catAx>
      <c:valAx>
        <c:axId val="453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985"/>
        <c:axId val="4427409"/>
      </c:barChart>
      <c:catAx>
        <c:axId val="40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9"/>
        <c:auto val="1"/>
        <c:lblAlgn val="ctr"/>
        <c:lblOffset val="100"/>
        <c:noMultiLvlLbl val="0"/>
      </c:catAx>
      <c:valAx>
        <c:axId val="44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0941"/>
        <c:axId val="96060085"/>
      </c:barChart>
      <c:catAx>
        <c:axId val="425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085"/>
        <c:auto val="1"/>
        <c:lblAlgn val="ctr"/>
        <c:lblOffset val="100"/>
        <c:noMultiLvlLbl val="0"/>
      </c:catAx>
      <c:valAx>
        <c:axId val="960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3337"/>
        <c:axId val="45551656"/>
      </c:barChart>
      <c:catAx>
        <c:axId val="811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656"/>
        <c:auto val="1"/>
        <c:lblAlgn val="ctr"/>
        <c:lblOffset val="100"/>
        <c:noMultiLvlLbl val="0"/>
      </c:catAx>
      <c:valAx>
        <c:axId val="455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6614"/>
        <c:axId val="14671428"/>
      </c:barChart>
      <c:catAx>
        <c:axId val="8244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428"/>
        <c:auto val="1"/>
        <c:lblAlgn val="ctr"/>
        <c:lblOffset val="100"/>
        <c:noMultiLvlLbl val="0"/>
      </c:catAx>
      <c:valAx>
        <c:axId val="146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60164"/>
        <c:axId val="7194727"/>
      </c:barChart>
      <c:catAx>
        <c:axId val="114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27"/>
        <c:auto val="1"/>
        <c:lblAlgn val="ctr"/>
        <c:lblOffset val="100"/>
        <c:noMultiLvlLbl val="0"/>
      </c:catAx>
      <c:valAx>
        <c:axId val="71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901"/>
        <c:axId val="4857326"/>
      </c:barChart>
      <c:catAx>
        <c:axId val="36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26"/>
        <c:auto val="1"/>
        <c:lblAlgn val="ctr"/>
        <c:lblOffset val="100"/>
        <c:noMultiLvlLbl val="0"/>
      </c:catAx>
      <c:valAx>
        <c:axId val="48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27234"/>
        <c:axId val="47942936"/>
      </c:barChart>
      <c:catAx>
        <c:axId val="742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36"/>
        <c:auto val="1"/>
        <c:lblAlgn val="ctr"/>
        <c:lblOffset val="100"/>
        <c:noMultiLvlLbl val="0"/>
      </c:catAx>
      <c:valAx>
        <c:axId val="479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66345"/>
        <c:axId val="94994665"/>
      </c:barChart>
      <c:catAx>
        <c:axId val="1996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65"/>
        <c:auto val="1"/>
        <c:lblAlgn val="ctr"/>
        <c:lblOffset val="100"/>
        <c:noMultiLvlLbl val="0"/>
      </c:catAx>
      <c:valAx>
        <c:axId val="949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93200"/>
        <c:axId val="34554272"/>
      </c:barChart>
      <c:catAx>
        <c:axId val="891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272"/>
        <c:auto val="1"/>
        <c:lblAlgn val="ctr"/>
        <c:lblOffset val="100"/>
        <c:noMultiLvlLbl val="0"/>
      </c:catAx>
      <c:valAx>
        <c:axId val="345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32717"/>
        <c:axId val="70031484"/>
      </c:barChart>
      <c:catAx>
        <c:axId val="769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84"/>
        <c:auto val="1"/>
        <c:lblAlgn val="ctr"/>
        <c:lblOffset val="100"/>
        <c:noMultiLvlLbl val="0"/>
      </c:catAx>
      <c:valAx>
        <c:axId val="700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51558"/>
        <c:axId val="45829540"/>
      </c:barChart>
      <c:catAx>
        <c:axId val="724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540"/>
        <c:auto val="1"/>
        <c:lblAlgn val="ctr"/>
        <c:lblOffset val="100"/>
        <c:noMultiLvlLbl val="0"/>
      </c:catAx>
      <c:valAx>
        <c:axId val="458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05216"/>
        <c:axId val="97034215"/>
      </c:barChart>
      <c:catAx>
        <c:axId val="7640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215"/>
        <c:auto val="1"/>
        <c:lblAlgn val="ctr"/>
        <c:lblOffset val="100"/>
        <c:noMultiLvlLbl val="0"/>
      </c:catAx>
      <c:valAx>
        <c:axId val="970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02399"/>
        <c:axId val="44976653"/>
      </c:barChart>
      <c:catAx>
        <c:axId val="450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653"/>
        <c:auto val="1"/>
        <c:lblAlgn val="ctr"/>
        <c:lblOffset val="100"/>
        <c:noMultiLvlLbl val="0"/>
      </c:catAx>
      <c:valAx>
        <c:axId val="449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