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00166"/>
        <c:axId val="82446915"/>
      </c:scatterChart>
      <c:valAx>
        <c:axId val="10600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6915"/>
        <c:crossesAt val="0"/>
        <c:crossBetween val="midCat"/>
      </c:valAx>
      <c:valAx>
        <c:axId val="82446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0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377068"/>
        <c:axId val="56390268"/>
      </c:scatterChart>
      <c:valAx>
        <c:axId val="60377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0268"/>
        <c:crossesAt val="0"/>
        <c:crossBetween val="midCat"/>
      </c:valAx>
      <c:valAx>
        <c:axId val="56390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7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33778"/>
        <c:axId val="94436453"/>
      </c:scatterChart>
      <c:valAx>
        <c:axId val="57733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6453"/>
        <c:crossesAt val="0"/>
        <c:crossBetween val="midCat"/>
      </c:valAx>
      <c:valAx>
        <c:axId val="94436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3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957313"/>
        <c:axId val="25328118"/>
      </c:scatterChart>
      <c:valAx>
        <c:axId val="97957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8118"/>
        <c:crossesAt val="0"/>
        <c:crossBetween val="midCat"/>
      </c:valAx>
      <c:valAx>
        <c:axId val="25328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7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